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9697101"/>
        <c:axId val="96974810"/>
      </c:barChart>
      <c:catAx>
        <c:axId val="696971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74810"/>
        <c:crossesAt val="0"/>
        <c:auto val="1"/>
        <c:lblAlgn val="ctr"/>
        <c:lblOffset val="100"/>
        <c:noMultiLvlLbl val="0"/>
      </c:catAx>
      <c:valAx>
        <c:axId val="9697481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71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252139"/>
        <c:axId val="11996848"/>
      </c:barChart>
      <c:catAx>
        <c:axId val="372521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96848"/>
        <c:crossesAt val="0"/>
        <c:auto val="1"/>
        <c:lblAlgn val="ctr"/>
        <c:lblOffset val="100"/>
        <c:noMultiLvlLbl val="0"/>
      </c:catAx>
      <c:valAx>
        <c:axId val="119968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213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