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111397"/>
        <c:axId val="65107074"/>
      </c:lineChart>
      <c:catAx>
        <c:axId val="8511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07074"/>
        <c:crossesAt val="0"/>
        <c:auto val="1"/>
        <c:lblAlgn val="ctr"/>
        <c:lblOffset val="100"/>
        <c:noMultiLvlLbl val="0"/>
      </c:catAx>
      <c:valAx>
        <c:axId val="65107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1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156572"/>
        <c:axId val="64650701"/>
      </c:areaChart>
      <c:catAx>
        <c:axId val="6815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50701"/>
        <c:crossesAt val="0"/>
        <c:auto val="1"/>
        <c:lblAlgn val="ctr"/>
        <c:lblOffset val="100"/>
        <c:noMultiLvlLbl val="0"/>
      </c:catAx>
      <c:valAx>
        <c:axId val="646507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5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