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1506"/>
        <c:axId val="12513711"/>
      </c:lineChart>
      <c:catAx>
        <c:axId val="2021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13711"/>
        <c:crossesAt val="0"/>
        <c:auto val="1"/>
        <c:lblAlgn val="ctr"/>
        <c:lblOffset val="100"/>
        <c:noMultiLvlLbl val="0"/>
      </c:catAx>
      <c:valAx>
        <c:axId val="125137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15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5656"/>
        <c:axId val="36901489"/>
      </c:lineChart>
      <c:catAx>
        <c:axId val="2325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901489"/>
        <c:crossesAt val="0"/>
        <c:auto val="1"/>
        <c:lblAlgn val="ctr"/>
        <c:lblOffset val="100"/>
        <c:noMultiLvlLbl val="0"/>
      </c:catAx>
      <c:valAx>
        <c:axId val="36901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56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7395797"/>
        <c:axId val="6216998"/>
      </c:barChart>
      <c:catAx>
        <c:axId val="87395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6998"/>
        <c:crossesAt val="0"/>
        <c:auto val="1"/>
        <c:lblAlgn val="ctr"/>
        <c:lblOffset val="100"/>
        <c:noMultiLvlLbl val="0"/>
      </c:catAx>
      <c:valAx>
        <c:axId val="62169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95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4877033"/>
        <c:axId val="9093628"/>
        <c:axId val="75006320"/>
      </c:bar3DChart>
      <c:catAx>
        <c:axId val="14877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3628"/>
        <c:crossesAt val="0"/>
        <c:auto val="1"/>
        <c:lblAlgn val="ctr"/>
        <c:lblOffset val="100"/>
        <c:noMultiLvlLbl val="0"/>
      </c:catAx>
      <c:valAx>
        <c:axId val="90936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877033"/>
        <c:crossesAt val="1"/>
        <c:crossBetween val="midCat"/>
      </c:valAx>
      <c:serAx>
        <c:axId val="75006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362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0875109"/>
        <c:axId val="59786599"/>
      </c:scatterChart>
      <c:valAx>
        <c:axId val="10875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86599"/>
        <c:crossesAt val="0"/>
        <c:crossBetween val="midCat"/>
      </c:valAx>
      <c:valAx>
        <c:axId val="597865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751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743455"/>
        <c:axId val="45519747"/>
      </c:scatterChart>
      <c:valAx>
        <c:axId val="2274345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19747"/>
        <c:crossesAt val="0"/>
        <c:crossBetween val="midCat"/>
        <c:majorUnit val="30"/>
        <c:minorUnit val="30"/>
      </c:valAx>
      <c:valAx>
        <c:axId val="455197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74345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964584"/>
        <c:axId val="61065436"/>
      </c:scatterChart>
      <c:valAx>
        <c:axId val="239645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65436"/>
        <c:crossesAt val="0"/>
        <c:crossBetween val="midCat"/>
        <c:majorUnit val="30"/>
        <c:minorUnit val="30"/>
      </c:valAx>
      <c:valAx>
        <c:axId val="6106543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9645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