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314227"/>
        <c:axId val="27299031"/>
      </c:barChart>
      <c:catAx>
        <c:axId val="81314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99031"/>
        <c:crossesAt val="0"/>
        <c:auto val="1"/>
        <c:lblAlgn val="ctr"/>
        <c:lblOffset val="100"/>
        <c:noMultiLvlLbl val="0"/>
      </c:catAx>
      <c:valAx>
        <c:axId val="2729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4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5259899"/>
        <c:axId val="6748660"/>
      </c:barChart>
      <c:catAx>
        <c:axId val="95259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660"/>
        <c:crossesAt val="0"/>
        <c:auto val="1"/>
        <c:lblAlgn val="ctr"/>
        <c:lblOffset val="100"/>
        <c:noMultiLvlLbl val="0"/>
      </c:catAx>
      <c:valAx>
        <c:axId val="674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8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0673695"/>
        <c:axId val="25667258"/>
      </c:barChart>
      <c:catAx>
        <c:axId val="30673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7258"/>
        <c:crossesAt val="0"/>
        <c:auto val="1"/>
        <c:lblAlgn val="ctr"/>
        <c:lblOffset val="100"/>
        <c:noMultiLvlLbl val="0"/>
      </c:catAx>
      <c:valAx>
        <c:axId val="2566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6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424842"/>
        <c:axId val="24143912"/>
      </c:barChart>
      <c:catAx>
        <c:axId val="8542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912"/>
        <c:crossesAt val="0"/>
        <c:auto val="1"/>
        <c:lblAlgn val="ctr"/>
        <c:lblOffset val="100"/>
        <c:noMultiLvlLbl val="0"/>
      </c:catAx>
      <c:valAx>
        <c:axId val="24143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48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