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444590"/>
        <c:axId val="85571942"/>
      </c:lineChart>
      <c:catAx>
        <c:axId val="9644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71942"/>
        <c:crossesAt val="0"/>
        <c:auto val="1"/>
        <c:lblAlgn val="ctr"/>
        <c:lblOffset val="100"/>
        <c:noMultiLvlLbl val="0"/>
      </c:catAx>
      <c:valAx>
        <c:axId val="855719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44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148089"/>
        <c:axId val="48843688"/>
      </c:areaChart>
      <c:catAx>
        <c:axId val="51148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43688"/>
        <c:crossesAt val="0"/>
        <c:auto val="1"/>
        <c:lblAlgn val="ctr"/>
        <c:lblOffset val="100"/>
        <c:noMultiLvlLbl val="0"/>
      </c:catAx>
      <c:valAx>
        <c:axId val="48843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48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