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2004701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20047126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