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6203295"/>
        <c:axId val="92967939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5416394"/>
        <c:axId val="38445645"/>
      </c:scatterChart>
      <c:catAx>
        <c:axId val="96203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2967939"/>
        <c:crossesAt val="0"/>
        <c:auto val="1"/>
        <c:lblAlgn val="ctr"/>
        <c:lblOffset val="100"/>
        <c:noMultiLvlLbl val="0"/>
      </c:catAx>
      <c:valAx>
        <c:axId val="9296793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203295"/>
        <c:crossesAt val="1"/>
        <c:crossBetween val="midCat"/>
      </c:valAx>
      <c:valAx>
        <c:axId val="754163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445645"/>
        <c:crossBetween val="midCat"/>
      </c:valAx>
      <c:valAx>
        <c:axId val="38445645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541639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20964955"/>
        <c:axId val="22793995"/>
      </c:barChart>
      <c:catAx>
        <c:axId val="20964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793995"/>
        <c:crossesAt val="0"/>
        <c:auto val="1"/>
        <c:lblAlgn val="ctr"/>
        <c:lblOffset val="100"/>
        <c:noMultiLvlLbl val="0"/>
      </c:catAx>
      <c:valAx>
        <c:axId val="22793995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0964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4999776"/>
        <c:axId val="73445400"/>
      </c:scatterChart>
      <c:valAx>
        <c:axId val="7499977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445400"/>
        <c:crossesAt val="0"/>
        <c:crossBetween val="midCat"/>
        <c:majorUnit val="10"/>
        <c:minorUnit val="1"/>
      </c:valAx>
      <c:valAx>
        <c:axId val="73445400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977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72492657"/>
        <c:axId val="65605087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1094814"/>
        <c:axId val="11362380"/>
      </c:scatterChart>
      <c:catAx>
        <c:axId val="724926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605087"/>
        <c:crossesAt val="0"/>
        <c:auto val="1"/>
        <c:lblAlgn val="ctr"/>
        <c:lblOffset val="100"/>
        <c:noMultiLvlLbl val="0"/>
      </c:catAx>
      <c:valAx>
        <c:axId val="6560508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492657"/>
        <c:crossesAt val="1"/>
        <c:crossBetween val="midCat"/>
      </c:valAx>
      <c:valAx>
        <c:axId val="510948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362380"/>
        <c:crossBetween val="midCat"/>
      </c:valAx>
      <c:valAx>
        <c:axId val="11362380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09481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26507524"/>
        <c:axId val="17638860"/>
      </c:barChart>
      <c:catAx>
        <c:axId val="26507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7638860"/>
        <c:crossesAt val="0"/>
        <c:auto val="1"/>
        <c:lblAlgn val="ctr"/>
        <c:lblOffset val="100"/>
        <c:noMultiLvlLbl val="0"/>
      </c:catAx>
      <c:valAx>
        <c:axId val="17638860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50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