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8427280"/>
        <c:axId val="52511726"/>
      </c:scatterChart>
      <c:valAx>
        <c:axId val="38427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511726"/>
        <c:crossesAt val="0"/>
        <c:crossBetween val="midCat"/>
      </c:valAx>
      <c:valAx>
        <c:axId val="525117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2728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1048183"/>
        <c:axId val="24128836"/>
      </c:scatterChart>
      <c:valAx>
        <c:axId val="310481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28836"/>
        <c:crossesAt val="0"/>
        <c:crossBetween val="midCat"/>
      </c:valAx>
      <c:valAx>
        <c:axId val="24128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0481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