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1435592"/>
        <c:axId val="36746196"/>
      </c:barChart>
      <c:catAx>
        <c:axId val="143559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746196"/>
        <c:auto val="1"/>
        <c:lblAlgn val="ctr"/>
        <c:lblOffset val="100"/>
        <c:noMultiLvlLbl val="0"/>
      </c:catAx>
      <c:valAx>
        <c:axId val="3674619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3559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88578473"/>
        <c:axId val="70015102"/>
      </c:barChart>
      <c:catAx>
        <c:axId val="8857847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015102"/>
        <c:auto val="1"/>
        <c:lblAlgn val="ctr"/>
        <c:lblOffset val="100"/>
        <c:noMultiLvlLbl val="0"/>
      </c:catAx>
      <c:valAx>
        <c:axId val="7001510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57847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65350544"/>
        <c:axId val="97742264"/>
      </c:barChart>
      <c:catAx>
        <c:axId val="6535054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742264"/>
        <c:auto val="1"/>
        <c:lblAlgn val="ctr"/>
        <c:lblOffset val="100"/>
        <c:noMultiLvlLbl val="0"/>
      </c:catAx>
      <c:valAx>
        <c:axId val="9774226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35054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83105717"/>
        <c:axId val="45993494"/>
      </c:barChart>
      <c:catAx>
        <c:axId val="8310571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993494"/>
        <c:auto val="1"/>
        <c:lblAlgn val="ctr"/>
        <c:lblOffset val="100"/>
        <c:noMultiLvlLbl val="0"/>
      </c:catAx>
      <c:valAx>
        <c:axId val="4599349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10571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