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496764"/>
        <c:axId val="98822169"/>
      </c:scatterChart>
      <c:valAx>
        <c:axId val="9949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169"/>
        <c:crossesAt val="0"/>
        <c:crossBetween val="midCat"/>
      </c:valAx>
      <c:valAx>
        <c:axId val="988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7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473334"/>
        <c:axId val="2926129"/>
      </c:lineChart>
      <c:catAx>
        <c:axId val="4647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129"/>
        <c:crossesAt val="0"/>
        <c:auto val="1"/>
        <c:lblAlgn val="ctr"/>
        <c:lblOffset val="100"/>
        <c:noMultiLvlLbl val="0"/>
      </c:catAx>
      <c:valAx>
        <c:axId val="2926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3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