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4816732"/>
        <c:axId val="53923999"/>
      </c:lineChart>
      <c:catAx>
        <c:axId val="648167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3923999"/>
        <c:crossesAt val="0"/>
        <c:auto val="1"/>
        <c:lblAlgn val="ctr"/>
        <c:lblOffset val="100"/>
        <c:noMultiLvlLbl val="0"/>
      </c:catAx>
      <c:valAx>
        <c:axId val="539239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8167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0482202"/>
        <c:axId val="79151196"/>
      </c:lineChart>
      <c:catAx>
        <c:axId val="504822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151196"/>
        <c:crossesAt val="0"/>
        <c:auto val="1"/>
        <c:lblAlgn val="ctr"/>
        <c:lblOffset val="100"/>
        <c:noMultiLvlLbl val="0"/>
      </c:catAx>
      <c:valAx>
        <c:axId val="791511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4822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2995619"/>
        <c:axId val="4665358"/>
      </c:lineChart>
      <c:catAx>
        <c:axId val="92995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5358"/>
        <c:crossesAt val="0"/>
        <c:auto val="1"/>
        <c:lblAlgn val="ctr"/>
        <c:lblOffset val="100"/>
        <c:noMultiLvlLbl val="0"/>
      </c:catAx>
      <c:valAx>
        <c:axId val="46653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995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820571"/>
        <c:axId val="6897188"/>
      </c:lineChart>
      <c:catAx>
        <c:axId val="118205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97188"/>
        <c:crossesAt val="0"/>
        <c:auto val="1"/>
        <c:lblAlgn val="ctr"/>
        <c:lblOffset val="100"/>
        <c:noMultiLvlLbl val="0"/>
      </c:catAx>
      <c:valAx>
        <c:axId val="6897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205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2232991"/>
        <c:axId val="62169215"/>
      </c:lineChart>
      <c:catAx>
        <c:axId val="122329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169215"/>
        <c:crossesAt val="0"/>
        <c:auto val="1"/>
        <c:lblAlgn val="ctr"/>
        <c:lblOffset val="100"/>
        <c:noMultiLvlLbl val="0"/>
      </c:catAx>
      <c:valAx>
        <c:axId val="621692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2329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0290557"/>
        <c:axId val="55759235"/>
      </c:lineChart>
      <c:catAx>
        <c:axId val="402905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759235"/>
        <c:crossesAt val="0"/>
        <c:auto val="1"/>
        <c:lblAlgn val="ctr"/>
        <c:lblOffset val="100"/>
        <c:noMultiLvlLbl val="0"/>
      </c:catAx>
      <c:valAx>
        <c:axId val="557592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2905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6603324"/>
        <c:axId val="76838289"/>
      </c:lineChart>
      <c:catAx>
        <c:axId val="166033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38289"/>
        <c:crossesAt val="0"/>
        <c:auto val="1"/>
        <c:lblAlgn val="ctr"/>
        <c:lblOffset val="100"/>
        <c:noMultiLvlLbl val="0"/>
      </c:catAx>
      <c:valAx>
        <c:axId val="768382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6033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400751"/>
        <c:axId val="50349855"/>
      </c:lineChart>
      <c:catAx>
        <c:axId val="314007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0349855"/>
        <c:crossesAt val="0"/>
        <c:auto val="1"/>
        <c:lblAlgn val="ctr"/>
        <c:lblOffset val="100"/>
        <c:noMultiLvlLbl val="0"/>
      </c:catAx>
      <c:valAx>
        <c:axId val="5034985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4007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9432630"/>
        <c:axId val="21055617"/>
      </c:lineChart>
      <c:catAx>
        <c:axId val="294326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055617"/>
        <c:crossesAt val="0"/>
        <c:auto val="1"/>
        <c:lblAlgn val="ctr"/>
        <c:lblOffset val="100"/>
        <c:noMultiLvlLbl val="0"/>
      </c:catAx>
      <c:valAx>
        <c:axId val="210556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4326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3605051"/>
        <c:axId val="97300483"/>
      </c:lineChart>
      <c:catAx>
        <c:axId val="136050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300483"/>
        <c:crossesAt val="0"/>
        <c:auto val="1"/>
        <c:lblAlgn val="ctr"/>
        <c:lblOffset val="100"/>
        <c:noMultiLvlLbl val="0"/>
      </c:catAx>
      <c:valAx>
        <c:axId val="9730048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6050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