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391250"/>
        <c:axId val="69955347"/>
      </c:barChart>
      <c:catAx>
        <c:axId val="56391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5347"/>
        <c:crossesAt val="0"/>
        <c:auto val="1"/>
        <c:lblAlgn val="ctr"/>
        <c:lblOffset val="100"/>
        <c:noMultiLvlLbl val="0"/>
      </c:catAx>
      <c:valAx>
        <c:axId val="699553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912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060208"/>
        <c:axId val="46167187"/>
      </c:barChart>
      <c:catAx>
        <c:axId val="4060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7187"/>
        <c:crossesAt val="0"/>
        <c:auto val="1"/>
        <c:lblAlgn val="ctr"/>
        <c:lblOffset val="100"/>
        <c:noMultiLvlLbl val="0"/>
      </c:catAx>
      <c:valAx>
        <c:axId val="461671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02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