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68038"/>
        <c:axId val="21907351"/>
      </c:lineChart>
      <c:catAx>
        <c:axId val="21468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07351"/>
        <c:crossesAt val="0"/>
        <c:auto val="1"/>
        <c:lblAlgn val="ctr"/>
        <c:lblOffset val="100"/>
        <c:noMultiLvlLbl val="0"/>
      </c:catAx>
      <c:valAx>
        <c:axId val="21907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68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330267"/>
        <c:axId val="94408993"/>
      </c:areaChart>
      <c:catAx>
        <c:axId val="51330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08993"/>
        <c:crossesAt val="0"/>
        <c:auto val="1"/>
        <c:lblAlgn val="ctr"/>
        <c:lblOffset val="100"/>
        <c:noMultiLvlLbl val="0"/>
      </c:catAx>
      <c:valAx>
        <c:axId val="94408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30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