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9182622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918263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