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518709"/>
        <c:axId val="15033125"/>
      </c:lineChart>
      <c:catAx>
        <c:axId val="5851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33125"/>
        <c:crossesAt val="0"/>
        <c:auto val="1"/>
        <c:lblAlgn val="ctr"/>
        <c:lblOffset val="100"/>
        <c:noMultiLvlLbl val="0"/>
      </c:catAx>
      <c:valAx>
        <c:axId val="15033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1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731619"/>
        <c:axId val="79234062"/>
      </c:lineChart>
      <c:catAx>
        <c:axId val="54731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34062"/>
        <c:crossesAt val="0"/>
        <c:auto val="1"/>
        <c:lblAlgn val="ctr"/>
        <c:lblOffset val="100"/>
        <c:noMultiLvlLbl val="0"/>
      </c:catAx>
      <c:valAx>
        <c:axId val="79234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31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681420"/>
        <c:axId val="24977003"/>
      </c:lineChart>
      <c:catAx>
        <c:axId val="99681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77003"/>
        <c:crossesAt val="0"/>
        <c:auto val="1"/>
        <c:lblAlgn val="ctr"/>
        <c:lblOffset val="100"/>
        <c:noMultiLvlLbl val="0"/>
      </c:catAx>
      <c:valAx>
        <c:axId val="24977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81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357067"/>
        <c:axId val="22746671"/>
      </c:lineChart>
      <c:catAx>
        <c:axId val="69357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46671"/>
        <c:crossesAt val="0"/>
        <c:auto val="1"/>
        <c:lblAlgn val="ctr"/>
        <c:lblOffset val="100"/>
        <c:noMultiLvlLbl val="0"/>
      </c:catAx>
      <c:valAx>
        <c:axId val="22746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57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658232"/>
        <c:axId val="39934861"/>
      </c:lineChart>
      <c:catAx>
        <c:axId val="94658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4861"/>
        <c:crossesAt val="0"/>
        <c:auto val="1"/>
        <c:lblAlgn val="ctr"/>
        <c:lblOffset val="100"/>
        <c:noMultiLvlLbl val="0"/>
      </c:catAx>
      <c:valAx>
        <c:axId val="39934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58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1970"/>
        <c:axId val="7744983"/>
      </c:lineChart>
      <c:catAx>
        <c:axId val="161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4983"/>
        <c:crossesAt val="0"/>
        <c:auto val="1"/>
        <c:lblAlgn val="ctr"/>
        <c:lblOffset val="100"/>
        <c:noMultiLvlLbl val="0"/>
      </c:catAx>
      <c:valAx>
        <c:axId val="7744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476894"/>
        <c:axId val="48187988"/>
      </c:lineChart>
      <c:catAx>
        <c:axId val="28476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87988"/>
        <c:crossesAt val="0"/>
        <c:auto val="1"/>
        <c:lblAlgn val="ctr"/>
        <c:lblOffset val="100"/>
        <c:noMultiLvlLbl val="0"/>
      </c:catAx>
      <c:valAx>
        <c:axId val="4818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6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203320"/>
        <c:axId val="14919970"/>
      </c:lineChart>
      <c:catAx>
        <c:axId val="7420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9970"/>
        <c:crossesAt val="0"/>
        <c:auto val="1"/>
        <c:lblAlgn val="ctr"/>
        <c:lblOffset val="100"/>
        <c:noMultiLvlLbl val="0"/>
      </c:catAx>
      <c:valAx>
        <c:axId val="14919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0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422373"/>
        <c:axId val="20982889"/>
      </c:lineChart>
      <c:catAx>
        <c:axId val="54422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82889"/>
        <c:crossesAt val="0"/>
        <c:auto val="1"/>
        <c:lblAlgn val="ctr"/>
        <c:lblOffset val="100"/>
        <c:noMultiLvlLbl val="0"/>
      </c:catAx>
      <c:valAx>
        <c:axId val="20982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2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511294"/>
        <c:axId val="34273387"/>
      </c:lineChart>
      <c:catAx>
        <c:axId val="94511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73387"/>
        <c:crossesAt val="0"/>
        <c:auto val="1"/>
        <c:lblAlgn val="ctr"/>
        <c:lblOffset val="100"/>
        <c:noMultiLvlLbl val="0"/>
      </c:catAx>
      <c:valAx>
        <c:axId val="3427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11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