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59169"/>
        <c:axId val="16706400"/>
      </c:barChart>
      <c:catAx>
        <c:axId val="58459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6400"/>
        <c:auto val="1"/>
        <c:lblAlgn val="ctr"/>
        <c:lblOffset val="100"/>
        <c:noMultiLvlLbl val="0"/>
      </c:catAx>
      <c:valAx>
        <c:axId val="16706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59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26525"/>
        <c:axId val="15219212"/>
      </c:barChart>
      <c:catAx>
        <c:axId val="49426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9212"/>
        <c:auto val="1"/>
        <c:lblAlgn val="ctr"/>
        <c:lblOffset val="100"/>
        <c:noMultiLvlLbl val="0"/>
      </c:catAx>
      <c:valAx>
        <c:axId val="15219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26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659019"/>
        <c:axId val="66280601"/>
      </c:barChart>
      <c:catAx>
        <c:axId val="29659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0601"/>
        <c:auto val="1"/>
        <c:lblAlgn val="ctr"/>
        <c:lblOffset val="100"/>
        <c:noMultiLvlLbl val="0"/>
      </c:catAx>
      <c:valAx>
        <c:axId val="66280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9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342026"/>
        <c:axId val="17018394"/>
      </c:barChart>
      <c:catAx>
        <c:axId val="71342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8394"/>
        <c:auto val="1"/>
        <c:lblAlgn val="ctr"/>
        <c:lblOffset val="100"/>
        <c:noMultiLvlLbl val="0"/>
      </c:catAx>
      <c:valAx>
        <c:axId val="17018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2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