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355"/>
        <c:axId val="32535025"/>
      </c:lineChart>
      <c:catAx>
        <c:axId val="47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5025"/>
        <c:crossesAt val="0"/>
        <c:auto val="1"/>
        <c:lblAlgn val="ctr"/>
        <c:lblOffset val="100"/>
        <c:noMultiLvlLbl val="0"/>
      </c:catAx>
      <c:valAx>
        <c:axId val="3253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9561"/>
        <c:axId val="37080464"/>
      </c:lineChart>
      <c:catAx>
        <c:axId val="136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464"/>
        <c:crossesAt val="0"/>
        <c:auto val="1"/>
        <c:lblAlgn val="ctr"/>
        <c:lblOffset val="100"/>
        <c:noMultiLvlLbl val="0"/>
      </c:catAx>
      <c:valAx>
        <c:axId val="3708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91140"/>
        <c:axId val="72875124"/>
      </c:barChart>
      <c:catAx>
        <c:axId val="710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124"/>
        <c:crossesAt val="0"/>
        <c:auto val="1"/>
        <c:lblAlgn val="ctr"/>
        <c:lblOffset val="100"/>
        <c:noMultiLvlLbl val="0"/>
      </c:catAx>
      <c:valAx>
        <c:axId val="7287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10806"/>
        <c:axId val="65789304"/>
        <c:axId val="9963904"/>
      </c:bar3DChart>
      <c:catAx>
        <c:axId val="654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304"/>
        <c:crossesAt val="0"/>
        <c:auto val="1"/>
        <c:lblAlgn val="ctr"/>
        <c:lblOffset val="100"/>
        <c:noMultiLvlLbl val="0"/>
      </c:catAx>
      <c:valAx>
        <c:axId val="6578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10806"/>
        <c:crossesAt val="1"/>
        <c:crossBetween val="midCat"/>
      </c:valAx>
      <c:serAx>
        <c:axId val="99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3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09688"/>
        <c:axId val="25327135"/>
      </c:scatterChart>
      <c:valAx>
        <c:axId val="9450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7135"/>
        <c:crossesAt val="0"/>
        <c:crossBetween val="midCat"/>
      </c:valAx>
      <c:valAx>
        <c:axId val="2532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39274"/>
        <c:axId val="9409399"/>
      </c:scatterChart>
      <c:valAx>
        <c:axId val="72739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399"/>
        <c:crossesAt val="0"/>
        <c:crossBetween val="midCat"/>
        <c:majorUnit val="30"/>
        <c:minorUnit val="30"/>
      </c:valAx>
      <c:valAx>
        <c:axId val="9409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9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03629"/>
        <c:axId val="69046377"/>
      </c:scatterChart>
      <c:valAx>
        <c:axId val="31003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377"/>
        <c:crossesAt val="0"/>
        <c:crossBetween val="midCat"/>
        <c:majorUnit val="30"/>
        <c:minorUnit val="30"/>
      </c:valAx>
      <c:valAx>
        <c:axId val="69046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3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