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877642"/>
        <c:axId val="89015915"/>
      </c:scatterChart>
      <c:valAx>
        <c:axId val="45877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5915"/>
        <c:crossesAt val="0"/>
        <c:crossBetween val="midCat"/>
      </c:valAx>
      <c:valAx>
        <c:axId val="8901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7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547155"/>
        <c:axId val="32587494"/>
      </c:scatterChart>
      <c:valAx>
        <c:axId val="4954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7494"/>
        <c:crossesAt val="0"/>
        <c:crossBetween val="midCat"/>
      </c:valAx>
      <c:valAx>
        <c:axId val="32587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7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