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806242"/>
        <c:axId val="19513066"/>
      </c:scatterChart>
      <c:valAx>
        <c:axId val="3080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066"/>
        <c:crossesAt val="0"/>
        <c:crossBetween val="midCat"/>
      </c:valAx>
      <c:valAx>
        <c:axId val="1951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8555"/>
        <c:axId val="95978942"/>
      </c:lineChart>
      <c:catAx>
        <c:axId val="9926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942"/>
        <c:crossesAt val="0"/>
        <c:auto val="1"/>
        <c:lblAlgn val="ctr"/>
        <c:lblOffset val="100"/>
        <c:noMultiLvlLbl val="0"/>
      </c:catAx>
      <c:valAx>
        <c:axId val="9597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