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40883"/>
        <c:axId val="81528513"/>
      </c:barChart>
      <c:catAx>
        <c:axId val="56408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28513"/>
        <c:crossesAt val="0"/>
        <c:auto val="1"/>
        <c:lblAlgn val="ctr"/>
        <c:lblOffset val="100"/>
        <c:noMultiLvlLbl val="0"/>
      </c:catAx>
      <c:valAx>
        <c:axId val="8152851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08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505617"/>
        <c:axId val="54144433"/>
      </c:barChart>
      <c:catAx>
        <c:axId val="515056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44433"/>
        <c:crossesAt val="0"/>
        <c:auto val="1"/>
        <c:lblAlgn val="ctr"/>
        <c:lblOffset val="100"/>
        <c:noMultiLvlLbl val="0"/>
      </c:catAx>
      <c:valAx>
        <c:axId val="541444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056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393611"/>
        <c:axId val="35797677"/>
      </c:barChart>
      <c:catAx>
        <c:axId val="73393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97677"/>
        <c:crossesAt val="0"/>
        <c:auto val="1"/>
        <c:lblAlgn val="ctr"/>
        <c:lblOffset val="100"/>
        <c:noMultiLvlLbl val="0"/>
      </c:catAx>
      <c:valAx>
        <c:axId val="357976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936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