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91303780018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7105472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