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059378"/>
        <c:axId val="5812115"/>
      </c:barChart>
      <c:catAx>
        <c:axId val="390593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2115"/>
        <c:crossesAt val="0"/>
        <c:auto val="1"/>
        <c:lblAlgn val="ctr"/>
        <c:lblOffset val="100"/>
        <c:noMultiLvlLbl val="0"/>
      </c:catAx>
      <c:valAx>
        <c:axId val="581211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593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676951"/>
        <c:axId val="12421999"/>
      </c:barChart>
      <c:catAx>
        <c:axId val="256769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421999"/>
        <c:crossesAt val="0"/>
        <c:auto val="1"/>
        <c:lblAlgn val="ctr"/>
        <c:lblOffset val="100"/>
        <c:noMultiLvlLbl val="0"/>
      </c:catAx>
      <c:valAx>
        <c:axId val="124219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769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747136"/>
        <c:axId val="64019625"/>
      </c:barChart>
      <c:catAx>
        <c:axId val="527471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19625"/>
        <c:crossesAt val="0"/>
        <c:auto val="1"/>
        <c:lblAlgn val="ctr"/>
        <c:lblOffset val="100"/>
        <c:noMultiLvlLbl val="0"/>
      </c:catAx>
      <c:valAx>
        <c:axId val="640196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471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