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626281326900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9199023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