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90169414419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359976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