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494236"/>
        <c:axId val="21081816"/>
      </c:barChart>
      <c:catAx>
        <c:axId val="14494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1816"/>
        <c:crossesAt val="0"/>
        <c:auto val="1"/>
        <c:lblAlgn val="ctr"/>
        <c:lblOffset val="100"/>
        <c:noMultiLvlLbl val="0"/>
      </c:catAx>
      <c:valAx>
        <c:axId val="210818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942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76648"/>
        <c:axId val="30592652"/>
      </c:barChart>
      <c:catAx>
        <c:axId val="51876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2652"/>
        <c:crossesAt val="0"/>
        <c:auto val="1"/>
        <c:lblAlgn val="ctr"/>
        <c:lblOffset val="100"/>
        <c:noMultiLvlLbl val="0"/>
      </c:catAx>
      <c:valAx>
        <c:axId val="30592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6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87429"/>
        <c:axId val="57392264"/>
      </c:barChart>
      <c:catAx>
        <c:axId val="97087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2264"/>
        <c:crossesAt val="0"/>
        <c:auto val="1"/>
        <c:lblAlgn val="ctr"/>
        <c:lblOffset val="100"/>
        <c:noMultiLvlLbl val="0"/>
      </c:catAx>
      <c:valAx>
        <c:axId val="573922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874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