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78090692627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0327389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