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852427"/>
        <c:axId val="78302834"/>
      </c:barChart>
      <c:catAx>
        <c:axId val="10852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02834"/>
        <c:crossesAt val="0"/>
        <c:auto val="1"/>
        <c:lblAlgn val="ctr"/>
        <c:lblOffset val="100"/>
        <c:noMultiLvlLbl val="0"/>
      </c:catAx>
      <c:valAx>
        <c:axId val="7830283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524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740449"/>
        <c:axId val="21620618"/>
      </c:barChart>
      <c:catAx>
        <c:axId val="81740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20618"/>
        <c:crossesAt val="0"/>
        <c:auto val="1"/>
        <c:lblAlgn val="ctr"/>
        <c:lblOffset val="100"/>
        <c:noMultiLvlLbl val="0"/>
      </c:catAx>
      <c:valAx>
        <c:axId val="216206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404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468293"/>
        <c:axId val="96319378"/>
      </c:barChart>
      <c:catAx>
        <c:axId val="56468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19378"/>
        <c:crossesAt val="0"/>
        <c:auto val="1"/>
        <c:lblAlgn val="ctr"/>
        <c:lblOffset val="100"/>
        <c:noMultiLvlLbl val="0"/>
      </c:catAx>
      <c:valAx>
        <c:axId val="963193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682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